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331"/>
        <c:axId val="41877483"/>
      </c:scatterChart>
      <c:valAx>
        <c:axId val="64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483"/>
        <c:crossesAt val="0"/>
        <c:crossBetween val="midCat"/>
      </c:valAx>
      <c:valAx>
        <c:axId val="4187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23597"/>
        <c:axId val="65409552"/>
      </c:scatterChart>
      <c:valAx>
        <c:axId val="4192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552"/>
        <c:crossesAt val="0"/>
        <c:crossBetween val="midCat"/>
      </c:valAx>
      <c:valAx>
        <c:axId val="6540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89471"/>
        <c:axId val="52856409"/>
      </c:scatterChart>
      <c:valAx>
        <c:axId val="9888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409"/>
        <c:crossesAt val="0"/>
        <c:crossBetween val="midCat"/>
      </c:valAx>
      <c:valAx>
        <c:axId val="5285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72191"/>
        <c:axId val="21181519"/>
      </c:scatterChart>
      <c:valAx>
        <c:axId val="9347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519"/>
        <c:crossesAt val="0"/>
        <c:crossBetween val="midCat"/>
      </c:valAx>
      <c:valAx>
        <c:axId val="2118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