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79155"/>
        <c:axId val="15025253"/>
      </c:scatterChart>
      <c:valAx>
        <c:axId val="3647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253"/>
        <c:crossesAt val="0"/>
        <c:crossBetween val="midCat"/>
      </c:valAx>
      <c:valAx>
        <c:axId val="1502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1210"/>
        <c:axId val="43369237"/>
      </c:scatterChart>
      <c:valAx>
        <c:axId val="2121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37"/>
        <c:crossesAt val="0"/>
        <c:crossBetween val="midCat"/>
      </c:valAx>
      <c:valAx>
        <c:axId val="4336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0708"/>
        <c:axId val="10351691"/>
      </c:scatterChart>
      <c:valAx>
        <c:axId val="7075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691"/>
        <c:crossesAt val="0"/>
        <c:crossBetween val="midCat"/>
      </c:valAx>
      <c:valAx>
        <c:axId val="1035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0146"/>
        <c:axId val="61587275"/>
      </c:scatterChart>
      <c:valAx>
        <c:axId val="5681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275"/>
        <c:crossesAt val="0"/>
        <c:crossBetween val="midCat"/>
      </c:valAx>
      <c:valAx>
        <c:axId val="6158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