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35443"/>
        <c:axId val="59776991"/>
      </c:scatterChart>
      <c:valAx>
        <c:axId val="2693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91"/>
        <c:crossesAt val="0"/>
        <c:crossBetween val="midCat"/>
      </c:valAx>
      <c:valAx>
        <c:axId val="5977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35485"/>
        <c:axId val="95357179"/>
      </c:scatterChart>
      <c:valAx>
        <c:axId val="3533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179"/>
        <c:crossesAt val="0"/>
        <c:crossBetween val="midCat"/>
      </c:valAx>
      <c:valAx>
        <c:axId val="9535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52758"/>
        <c:axId val="59400294"/>
      </c:scatterChart>
      <c:valAx>
        <c:axId val="4735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94"/>
        <c:crossesAt val="0"/>
        <c:crossBetween val="midCat"/>
      </c:valAx>
      <c:valAx>
        <c:axId val="5940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8556"/>
        <c:axId val="46326584"/>
      </c:scatterChart>
      <c:valAx>
        <c:axId val="4799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584"/>
        <c:crossesAt val="0"/>
        <c:crossBetween val="midCat"/>
      </c:valAx>
      <c:valAx>
        <c:axId val="4632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