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28846"/>
        <c:axId val="82493951"/>
      </c:scatterChart>
      <c:valAx>
        <c:axId val="69628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951"/>
        <c:crossesAt val="0"/>
        <c:crossBetween val="midCat"/>
      </c:valAx>
      <c:valAx>
        <c:axId val="82493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33158"/>
        <c:axId val="99197595"/>
      </c:scatterChart>
      <c:valAx>
        <c:axId val="77433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595"/>
        <c:crossesAt val="0"/>
        <c:crossBetween val="midCat"/>
      </c:valAx>
      <c:valAx>
        <c:axId val="99197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03320"/>
        <c:axId val="65162840"/>
      </c:scatterChart>
      <c:valAx>
        <c:axId val="49303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2840"/>
        <c:crossesAt val="0"/>
        <c:crossBetween val="midCat"/>
      </c:valAx>
      <c:valAx>
        <c:axId val="65162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37636"/>
        <c:axId val="47935755"/>
      </c:scatterChart>
      <c:valAx>
        <c:axId val="52437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755"/>
        <c:crossesAt val="0"/>
        <c:crossBetween val="midCat"/>
      </c:valAx>
      <c:valAx>
        <c:axId val="47935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