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69994"/>
        <c:axId val="4246542"/>
      </c:scatterChart>
      <c:valAx>
        <c:axId val="5016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42"/>
        <c:crossesAt val="0"/>
        <c:crossBetween val="midCat"/>
      </c:valAx>
      <c:valAx>
        <c:axId val="424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21593"/>
        <c:axId val="46207263"/>
      </c:scatterChart>
      <c:valAx>
        <c:axId val="3702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263"/>
        <c:crossesAt val="0"/>
        <c:crossBetween val="midCat"/>
      </c:valAx>
      <c:valAx>
        <c:axId val="4620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30864"/>
        <c:axId val="43237467"/>
      </c:scatterChart>
      <c:valAx>
        <c:axId val="4463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467"/>
        <c:crossesAt val="0"/>
        <c:crossBetween val="midCat"/>
      </c:valAx>
      <c:valAx>
        <c:axId val="4323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88322"/>
        <c:axId val="22178929"/>
      </c:scatterChart>
      <c:valAx>
        <c:axId val="5568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929"/>
        <c:crossesAt val="0"/>
        <c:crossBetween val="midCat"/>
      </c:valAx>
      <c:valAx>
        <c:axId val="2217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