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2070"/>
        <c:axId val="98229709"/>
      </c:scatterChart>
      <c:valAx>
        <c:axId val="8361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09"/>
        <c:crossesAt val="0"/>
        <c:crossBetween val="midCat"/>
      </c:valAx>
      <c:valAx>
        <c:axId val="9822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1143"/>
        <c:axId val="77682002"/>
      </c:scatterChart>
      <c:valAx>
        <c:axId val="9296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02"/>
        <c:crossesAt val="0"/>
        <c:crossBetween val="midCat"/>
      </c:valAx>
      <c:valAx>
        <c:axId val="7768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79633"/>
        <c:axId val="89132490"/>
      </c:scatterChart>
      <c:valAx>
        <c:axId val="1537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90"/>
        <c:crossesAt val="0"/>
        <c:crossBetween val="midCat"/>
      </c:valAx>
      <c:valAx>
        <c:axId val="8913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03266"/>
        <c:axId val="91216253"/>
      </c:scatterChart>
      <c:valAx>
        <c:axId val="7890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253"/>
        <c:crossesAt val="0"/>
        <c:crossBetween val="midCat"/>
      </c:valAx>
      <c:valAx>
        <c:axId val="9121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