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53802"/>
        <c:axId val="94817666"/>
      </c:scatterChart>
      <c:valAx>
        <c:axId val="1445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666"/>
        <c:crossesAt val="0"/>
        <c:crossBetween val="midCat"/>
      </c:valAx>
      <c:valAx>
        <c:axId val="9481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38032"/>
        <c:axId val="29400525"/>
      </c:scatterChart>
      <c:valAx>
        <c:axId val="1443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525"/>
        <c:crossesAt val="0"/>
        <c:crossBetween val="midCat"/>
      </c:valAx>
      <c:valAx>
        <c:axId val="2940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89944"/>
        <c:axId val="96348089"/>
      </c:scatterChart>
      <c:valAx>
        <c:axId val="57589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089"/>
        <c:crossesAt val="0"/>
        <c:crossBetween val="midCat"/>
      </c:valAx>
      <c:valAx>
        <c:axId val="9634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69979"/>
        <c:axId val="65894652"/>
      </c:scatterChart>
      <c:valAx>
        <c:axId val="5266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652"/>
        <c:crossesAt val="0"/>
        <c:crossBetween val="midCat"/>
      </c:valAx>
      <c:valAx>
        <c:axId val="6589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