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54949"/>
        <c:axId val="11220877"/>
      </c:scatterChart>
      <c:valAx>
        <c:axId val="7195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77"/>
        <c:crossesAt val="0"/>
        <c:crossBetween val="midCat"/>
      </c:valAx>
      <c:valAx>
        <c:axId val="1122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53910"/>
        <c:axId val="91741214"/>
      </c:scatterChart>
      <c:valAx>
        <c:axId val="7655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14"/>
        <c:crossesAt val="0"/>
        <c:crossBetween val="midCat"/>
      </c:valAx>
      <c:valAx>
        <c:axId val="9174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98503"/>
        <c:axId val="37404019"/>
      </c:scatterChart>
      <c:valAx>
        <c:axId val="6849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019"/>
        <c:crossesAt val="0"/>
        <c:crossBetween val="midCat"/>
      </c:valAx>
      <c:valAx>
        <c:axId val="3740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06064"/>
        <c:axId val="46740973"/>
      </c:scatterChart>
      <c:valAx>
        <c:axId val="4910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973"/>
        <c:crossesAt val="0"/>
        <c:crossBetween val="midCat"/>
      </c:valAx>
      <c:valAx>
        <c:axId val="4674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