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78909"/>
        <c:axId val="73052280"/>
      </c:scatterChart>
      <c:valAx>
        <c:axId val="6927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280"/>
        <c:crossesAt val="0"/>
        <c:crossBetween val="midCat"/>
      </c:valAx>
      <c:valAx>
        <c:axId val="7305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70499"/>
        <c:axId val="44667423"/>
      </c:scatterChart>
      <c:valAx>
        <c:axId val="4267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423"/>
        <c:crossesAt val="0"/>
        <c:crossBetween val="midCat"/>
      </c:valAx>
      <c:valAx>
        <c:axId val="4466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55627"/>
        <c:axId val="58985784"/>
      </c:scatterChart>
      <c:valAx>
        <c:axId val="2825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784"/>
        <c:crossesAt val="0"/>
        <c:crossBetween val="midCat"/>
      </c:valAx>
      <c:valAx>
        <c:axId val="5898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40876"/>
        <c:axId val="85344231"/>
      </c:scatterChart>
      <c:valAx>
        <c:axId val="7454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231"/>
        <c:crossesAt val="0"/>
        <c:crossBetween val="midCat"/>
      </c:valAx>
      <c:valAx>
        <c:axId val="8534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